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2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1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94.088</v>
      </c>
      <c r="E16" s="34" t="n">
        <v>0.34</v>
      </c>
      <c r="F16" s="35"/>
      <c r="G16" s="36" t="s">
        <v>17</v>
      </c>
      <c r="H16" s="36" t="n">
        <f aca="false">H15*12</f>
        <v>145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94.0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976.3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99.2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88.9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18.9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37.6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8.1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33.4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6.2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929.0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65.0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10.3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68.4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20.6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964.5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15.5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653.9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653.9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595.81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595.81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72.6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61.5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30.7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630.29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2017.96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14181.1975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2163.2335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0</v>
      </c>
      <c r="C7" s="110"/>
      <c r="D7" s="110"/>
      <c r="E7" s="110"/>
      <c r="F7" s="97"/>
      <c r="G7" s="98"/>
      <c r="H7" s="20" t="s">
        <v>14</v>
      </c>
      <c r="I7" s="111" t="n">
        <v>121.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450.492</v>
      </c>
      <c r="E8" s="49" t="n">
        <v>0.31</v>
      </c>
      <c r="F8" s="113"/>
      <c r="G8" s="114"/>
      <c r="H8" s="115" t="s">
        <v>17</v>
      </c>
      <c r="I8" s="116" t="n">
        <f aca="false">I7*12</f>
        <v>1453.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29.06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87.19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116.25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58.12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639.40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959.11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119" t="n">
        <f aca="false">I8*E16</f>
        <v>232.51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80</v>
      </c>
      <c r="C17" s="121" t="s">
        <v>35</v>
      </c>
      <c r="D17" s="119" t="n">
        <f aca="false">I8*E17</f>
        <v>29.06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9</v>
      </c>
      <c r="D18" s="119" t="n">
        <f aca="false">I8*E18</f>
        <v>101.72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9</v>
      </c>
      <c r="D19" s="119" t="n">
        <f aca="false">E19*I8</f>
        <v>29.06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87.19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130.78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159.85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017.2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116.25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16.25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552.21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14.53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58.12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29.06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5013.5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7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.01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2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203.44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1.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1453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43.59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 t="n">
        <v>30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203.448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 t="n">
        <v>99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363.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 t="n">
        <v>9.5</v>
      </c>
      <c r="D163" s="149" t="n">
        <f aca="false">E163*$J$36</f>
        <v>217.9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174.38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857.38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1046.30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2368.71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1264.28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1206.15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1206.15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8:25Z</cp:lastPrinted>
  <dcterms:modified xsi:type="dcterms:W3CDTF">2011-04-21T09:28:29Z</dcterms:modified>
  <cp:revision>0</cp:revision>
  <dc:subject/>
  <dc:title/>
</cp:coreProperties>
</file>